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52005857"/>
        <c:axId val="2727443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32191392"/>
        <c:axId val="96608339"/>
      </c:scatterChart>
      <c:valAx>
        <c:axId val="5200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432"/>
        <c:crossesAt val="0"/>
        <c:crossBetween val="midCat"/>
      </c:valAx>
      <c:valAx>
        <c:axId val="272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857"/>
        <c:crossesAt val="0"/>
        <c:crossBetween val="midCat"/>
      </c:valAx>
      <c:valAx>
        <c:axId val="32191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339"/>
        <c:crossBetween val="midCat"/>
      </c:valAx>
      <c:valAx>
        <c:axId val="966083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39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99786649"/>
        <c:axId val="51364689"/>
      </c:scatterChart>
      <c:valAx>
        <c:axId val="9978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689"/>
        <c:crossesAt val="0"/>
        <c:crossBetween val="midCat"/>
      </c:valAx>
      <c:valAx>
        <c:axId val="51364689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9624771"/>
        <c:axId val="39388168"/>
      </c:scatterChart>
      <c:valAx>
        <c:axId val="962477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168"/>
        <c:crossesAt val="0"/>
        <c:crossBetween val="midCat"/>
      </c:valAx>
      <c:valAx>
        <c:axId val="3938816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70319659"/>
        <c:axId val="95896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2660715"/>
        <c:axId val="50825245"/>
      </c:scatterChart>
      <c:valAx>
        <c:axId val="7031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6"/>
        <c:crossesAt val="0"/>
        <c:crossBetween val="midCat"/>
      </c:valAx>
      <c:valAx>
        <c:axId val="95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659"/>
        <c:crossesAt val="0"/>
        <c:crossBetween val="midCat"/>
      </c:valAx>
      <c:valAx>
        <c:axId val="2660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245"/>
        <c:crossBetween val="midCat"/>
      </c:valAx>
      <c:valAx>
        <c:axId val="508252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1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34361141"/>
        <c:axId val="54930724"/>
      </c:scatterChart>
      <c:valAx>
        <c:axId val="3436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724"/>
        <c:crossesAt val="0"/>
        <c:crossBetween val="midCat"/>
      </c:valAx>
      <c:valAx>
        <c:axId val="5493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1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87635214"/>
        <c:axId val="77323230"/>
      </c:scatterChart>
      <c:valAx>
        <c:axId val="8763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230"/>
        <c:crossesAt val="0"/>
        <c:crossBetween val="midCat"/>
      </c:valAx>
      <c:valAx>
        <c:axId val="7732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2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53343761"/>
        <c:axId val="71959481"/>
      </c:scatterChart>
      <c:valAx>
        <c:axId val="5334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481"/>
        <c:crossesAt val="0"/>
        <c:crossBetween val="midCat"/>
      </c:valAx>
      <c:valAx>
        <c:axId val="7195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7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67163492"/>
        <c:axId val="38878744"/>
      </c:scatterChart>
      <c:valAx>
        <c:axId val="6716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744"/>
        <c:crossesAt val="0"/>
        <c:crossBetween val="midCat"/>
      </c:valAx>
      <c:valAx>
        <c:axId val="3887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4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